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yka 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Przedmiot:</t>
  </si>
  <si>
    <t xml:space="preserve">Algorytmy i struktury danych</t>
  </si>
  <si>
    <t xml:space="preserve">Wydział:</t>
  </si>
  <si>
    <t xml:space="preserve">Wydział Budowy Maszyn i Informatyki</t>
  </si>
  <si>
    <t xml:space="preserve">Kierunek:</t>
  </si>
  <si>
    <t xml:space="preserve">Informatyka</t>
  </si>
  <si>
    <t xml:space="preserve">Specjalność:</t>
  </si>
  <si>
    <t xml:space="preserve">Zaliczenie poprawkowe odbędzie się w ? - (w razie ptrzeby)</t>
  </si>
  <si>
    <t xml:space="preserve">System studiów:</t>
  </si>
  <si>
    <t xml:space="preserve">niestacjonarne</t>
  </si>
  <si>
    <t xml:space="preserve">Rodzaj studiów:</t>
  </si>
  <si>
    <t xml:space="preserve">pierwszego stopnia (inżynierskie)</t>
  </si>
  <si>
    <t xml:space="preserve">Grupa studencka:</t>
  </si>
  <si>
    <t xml:space="preserve">KO01</t>
  </si>
  <si>
    <t xml:space="preserve">Rok akademicki:</t>
  </si>
  <si>
    <t xml:space="preserve">2019/2020</t>
  </si>
  <si>
    <t xml:space="preserve">Rok studiów:</t>
  </si>
  <si>
    <t xml:space="preserve">Semestr:</t>
  </si>
  <si>
    <t xml:space="preserve">Zimowy</t>
  </si>
  <si>
    <t xml:space="preserve">Numer semestru:</t>
  </si>
  <si>
    <t xml:space="preserve">LP</t>
  </si>
  <si>
    <t xml:space="preserve">Album</t>
  </si>
  <si>
    <t xml:space="preserve">Nazwisko i imię</t>
  </si>
  <si>
    <t xml:space="preserve">wykład punkty</t>
  </si>
  <si>
    <t xml:space="preserve">wykład ocena</t>
  </si>
  <si>
    <t xml:space="preserve">lab. punkty</t>
  </si>
  <si>
    <t xml:space="preserve">lab. ocena</t>
  </si>
  <si>
    <t xml:space="preserve">ocena końcowa</t>
  </si>
  <si>
    <t xml:space="preserve">D/56625/</t>
  </si>
  <si>
    <t xml:space="preserve">Banaś Marcin Krzysztof</t>
  </si>
  <si>
    <t xml:space="preserve">D/55874/</t>
  </si>
  <si>
    <t xml:space="preserve">Bies Marcin Andrzej</t>
  </si>
  <si>
    <t xml:space="preserve">D/55879/</t>
  </si>
  <si>
    <t xml:space="preserve">Burczyński Kamil Piotr</t>
  </si>
  <si>
    <t xml:space="preserve">D/55880/</t>
  </si>
  <si>
    <t xml:space="preserve">Capik Klaudia Julia</t>
  </si>
  <si>
    <t xml:space="preserve">D/55882/</t>
  </si>
  <si>
    <t xml:space="preserve">Chowaniec Jakub Franciszek</t>
  </si>
  <si>
    <t xml:space="preserve">D/56628/</t>
  </si>
  <si>
    <t xml:space="preserve">Dobosz Weronika </t>
  </si>
  <si>
    <t xml:space="preserve">D/55885/</t>
  </si>
  <si>
    <t xml:space="preserve">Dombkowski Mateusz </t>
  </si>
  <si>
    <t xml:space="preserve">D/56806/</t>
  </si>
  <si>
    <t xml:space="preserve">Dźwigoński Jakub Tomasz</t>
  </si>
  <si>
    <t xml:space="preserve">D/56808/</t>
  </si>
  <si>
    <t xml:space="preserve">Farbotko Daniel Wojciech</t>
  </si>
  <si>
    <t xml:space="preserve">D/43557/</t>
  </si>
  <si>
    <t xml:space="preserve">Fijak Bartłomiej Mateusz</t>
  </si>
  <si>
    <t xml:space="preserve">D/55892/</t>
  </si>
  <si>
    <t xml:space="preserve">Gasidło Jakub Szymon</t>
  </si>
  <si>
    <t xml:space="preserve">D/56878/</t>
  </si>
  <si>
    <t xml:space="preserve">Gazur Patryk Krzysztof</t>
  </si>
  <si>
    <t xml:space="preserve">D/56633/</t>
  </si>
  <si>
    <t xml:space="preserve">Golański Radosław Marek</t>
  </si>
  <si>
    <t xml:space="preserve">D/56809/</t>
  </si>
  <si>
    <t xml:space="preserve">Górski Kacper Piotr</t>
  </si>
  <si>
    <t xml:space="preserve">D/55900/</t>
  </si>
  <si>
    <t xml:space="preserve">Iwanek Sabina Natalia</t>
  </si>
  <si>
    <t xml:space="preserve">D/53023/</t>
  </si>
  <si>
    <t xml:space="preserve">Kamuda Jakub Gustaw</t>
  </si>
  <si>
    <t xml:space="preserve">D/55906/</t>
  </si>
  <si>
    <t xml:space="preserve">Katana Dominik Maciej</t>
  </si>
  <si>
    <t xml:space="preserve">D/56638/</t>
  </si>
  <si>
    <t xml:space="preserve">Kiełkowski Tomasz Krzysztof</t>
  </si>
  <si>
    <t xml:space="preserve">D/56639/</t>
  </si>
  <si>
    <t xml:space="preserve">Kraut Łukasz Czesław</t>
  </si>
  <si>
    <t xml:space="preserve">D/55913/</t>
  </si>
  <si>
    <t xml:space="preserve">Krzuś Sebastian </t>
  </si>
  <si>
    <t xml:space="preserve">D/55917/</t>
  </si>
  <si>
    <t xml:space="preserve">Kuliga Michał Andrzej</t>
  </si>
  <si>
    <t xml:space="preserve">D/55923/</t>
  </si>
  <si>
    <t xml:space="preserve">Łata Bartłomiej Marcin</t>
  </si>
  <si>
    <t xml:space="preserve">D/55927/</t>
  </si>
  <si>
    <t xml:space="preserve">Majdoń Zbigniew Piotr</t>
  </si>
  <si>
    <t xml:space="preserve">D/55928/</t>
  </si>
  <si>
    <t xml:space="preserve">Martosz Paweł Mateusz</t>
  </si>
  <si>
    <t xml:space="preserve">D/55930/</t>
  </si>
  <si>
    <t xml:space="preserve">Mazurek Kornel Krzysztof</t>
  </si>
  <si>
    <t xml:space="preserve">D/55936/</t>
  </si>
  <si>
    <t xml:space="preserve">Ordecki-Fuchs Jakub Piotr</t>
  </si>
  <si>
    <t xml:space="preserve">D/55937/</t>
  </si>
  <si>
    <t xml:space="preserve">Pagieła Dawid Krzysztof</t>
  </si>
  <si>
    <t xml:space="preserve">D/55938/</t>
  </si>
  <si>
    <t xml:space="preserve">Pawełek Szymon Jerzy</t>
  </si>
  <si>
    <t xml:space="preserve">D/55944/</t>
  </si>
  <si>
    <t xml:space="preserve">Pytlik Damian Jakub</t>
  </si>
  <si>
    <t xml:space="preserve">D/56645/</t>
  </si>
  <si>
    <t xml:space="preserve">Rosner Jakub Krzysztof</t>
  </si>
  <si>
    <t xml:space="preserve">D/55946/</t>
  </si>
  <si>
    <t xml:space="preserve">Sanak Dominik </t>
  </si>
  <si>
    <t xml:space="preserve">D/55950/</t>
  </si>
  <si>
    <t xml:space="preserve">Siwiec Mikolaj Jerzy</t>
  </si>
  <si>
    <t xml:space="preserve">D/54328/</t>
  </si>
  <si>
    <t xml:space="preserve">Skiba Mateusz</t>
  </si>
  <si>
    <t xml:space="preserve">D/55951/</t>
  </si>
  <si>
    <t xml:space="preserve">Sobik Sebastian Adam</t>
  </si>
  <si>
    <t xml:space="preserve">D/54483/</t>
  </si>
  <si>
    <t xml:space="preserve">Stempień Rafał Adam</t>
  </si>
  <si>
    <t xml:space="preserve">D/55954/</t>
  </si>
  <si>
    <t xml:space="preserve">Stryczek Bartosz Andrzej</t>
  </si>
  <si>
    <t xml:space="preserve">D/50872/</t>
  </si>
  <si>
    <t xml:space="preserve">Synaszko Krzysztof</t>
  </si>
  <si>
    <t xml:space="preserve">D/55957/</t>
  </si>
  <si>
    <t xml:space="preserve">Szudy Przemysław Mateusz</t>
  </si>
  <si>
    <t xml:space="preserve">D/51481/</t>
  </si>
  <si>
    <t xml:space="preserve">Szulc Michał Jakub</t>
  </si>
  <si>
    <t xml:space="preserve">D/47936/</t>
  </si>
  <si>
    <t xml:space="preserve">Szuliński Marek Tadeusz</t>
  </si>
  <si>
    <t xml:space="preserve">D/55958/</t>
  </si>
  <si>
    <t xml:space="preserve">Ścieszka Łukasz Piotr</t>
  </si>
  <si>
    <t xml:space="preserve">D/55959/</t>
  </si>
  <si>
    <t xml:space="preserve">Śleziński Artur Tomasz</t>
  </si>
  <si>
    <t xml:space="preserve">D/55960/</t>
  </si>
  <si>
    <t xml:space="preserve">Śpila Hubert Olaf</t>
  </si>
  <si>
    <t xml:space="preserve">D/51273/</t>
  </si>
  <si>
    <t xml:space="preserve">Świątalski Michał Bolesław</t>
  </si>
  <si>
    <t xml:space="preserve">D/55963/</t>
  </si>
  <si>
    <t xml:space="preserve">Tomaszek Sabina Helena</t>
  </si>
  <si>
    <t xml:space="preserve">D/56883/</t>
  </si>
  <si>
    <t xml:space="preserve">Wuss Adam Stanisław</t>
  </si>
  <si>
    <t xml:space="preserve">D/56811/</t>
  </si>
  <si>
    <t xml:space="preserve">Wybierała Michał Roman</t>
  </si>
  <si>
    <t xml:space="preserve">D/55967/</t>
  </si>
  <si>
    <t xml:space="preserve">Zacharski Maksymilian Rafał</t>
  </si>
  <si>
    <t xml:space="preserve">D/55969/</t>
  </si>
  <si>
    <t xml:space="preserve">Zięba Mirosław Arkadiusz</t>
  </si>
  <si>
    <t xml:space="preserve">D/48257/</t>
  </si>
  <si>
    <t xml:space="preserve">Zuziak Marcin Marek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56"/>
    <col collapsed="false" customWidth="true" hidden="true" outlineLevel="0" max="3" min="3" style="0" width="27.85"/>
    <col collapsed="false" customWidth="true" hidden="false" outlineLevel="0" max="9" min="4" style="0" width="13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D4" s="1" t="s">
        <v>7</v>
      </c>
    </row>
    <row r="5" customFormat="false" ht="12.75" hidden="false" customHeight="false" outlineLevel="0" collapsed="false">
      <c r="A5" s="0" t="s">
        <v>8</v>
      </c>
      <c r="B5" s="2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</row>
    <row r="8" customFormat="false" ht="12.75" hidden="false" customHeight="false" outlineLevel="0" collapsed="false">
      <c r="A8" s="0" t="s">
        <v>14</v>
      </c>
      <c r="B8" s="2" t="s">
        <v>15</v>
      </c>
    </row>
    <row r="9" customFormat="false" ht="12.75" hidden="false" customHeight="false" outlineLevel="0" collapsed="false">
      <c r="A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1" customFormat="false" ht="12.75" hidden="false" customHeight="false" outlineLevel="0" collapsed="false">
      <c r="A11" s="0" t="s">
        <v>19</v>
      </c>
      <c r="B11" s="0" t="n">
        <v>1</v>
      </c>
    </row>
    <row r="13" customFormat="false" ht="12.75" hidden="false" customHeight="false" outlineLevel="0" collapsed="false">
      <c r="A13" s="3" t="s">
        <v>20</v>
      </c>
      <c r="B13" s="3" t="s">
        <v>21</v>
      </c>
      <c r="C13" s="3" t="s">
        <v>22</v>
      </c>
      <c r="D13" s="3" t="s">
        <v>23</v>
      </c>
      <c r="E13" s="3" t="s">
        <v>24</v>
      </c>
      <c r="F13" s="3" t="s">
        <v>25</v>
      </c>
      <c r="G13" s="3" t="s">
        <v>26</v>
      </c>
      <c r="H13" s="3" t="s">
        <v>27</v>
      </c>
    </row>
    <row r="14" customFormat="false" ht="12.75" hidden="false" customHeight="false" outlineLevel="0" collapsed="false">
      <c r="A14" s="3" t="n">
        <v>1</v>
      </c>
      <c r="B14" s="3" t="s">
        <v>28</v>
      </c>
      <c r="C14" s="3" t="s">
        <v>29</v>
      </c>
      <c r="D14" s="3" t="n">
        <v>14.5</v>
      </c>
      <c r="E14" s="3" t="n">
        <f aca="false">IF(ISBLANK(D14)=TRUE(),"",IF(D14&lt;12.5,2,IF(D14&lt;15.5,3,IF(D14&lt;17.5,3.5,IF(D14&lt;20.5,4,IF(D14&lt;22.5,4.5,5))))))</f>
        <v>3</v>
      </c>
      <c r="F14" s="3" t="n">
        <v>14.5</v>
      </c>
      <c r="G14" s="3" t="n">
        <f aca="false">IF(ISBLANK(F14)=TRUE(),"",IF(F14&lt;12.5,2,IF(F14&lt;15.5,3,IF(F14&lt;17.5,3.5,IF(F14&lt;20.5,4,IF(F14&lt;22.5,4.5,5))))))</f>
        <v>3</v>
      </c>
      <c r="H14" s="3" t="n">
        <f aca="false">IF(OR(G14="",E14=""),"",IF((G14+E14)/2&lt;3,"",CEILING((G14+E14)/2,0.5)))</f>
        <v>3</v>
      </c>
    </row>
    <row r="15" customFormat="false" ht="12.75" hidden="false" customHeight="false" outlineLevel="0" collapsed="false">
      <c r="A15" s="3" t="n">
        <v>2</v>
      </c>
      <c r="B15" s="3" t="s">
        <v>30</v>
      </c>
      <c r="C15" s="3" t="s">
        <v>31</v>
      </c>
      <c r="D15" s="3" t="n">
        <v>14</v>
      </c>
      <c r="E15" s="3" t="n">
        <f aca="false">IF(ISBLANK(D15)=TRUE(),"",IF(D15&lt;12.5,2,IF(D15&lt;15.5,3,IF(D15&lt;17.5,3.5,IF(D15&lt;20.5,4,IF(D15&lt;22.5,4.5,5))))))</f>
        <v>3</v>
      </c>
      <c r="F15" s="3" t="n">
        <v>17</v>
      </c>
      <c r="G15" s="3" t="n">
        <f aca="false">IF(ISBLANK(F15)=TRUE(),"",IF(F15&lt;12.5,2,IF(F15&lt;15.5,3,IF(F15&lt;17.5,3.5,IF(F15&lt;20.5,4,IF(F15&lt;22.5,4.5,5))))))</f>
        <v>3.5</v>
      </c>
      <c r="H15" s="3" t="n">
        <f aca="false">IF(OR(G15="",E15=""),"",IF((G15+E15)/2&lt;3,"",CEILING((G15+E15)/2,0.5)))</f>
        <v>3.5</v>
      </c>
    </row>
    <row r="16" customFormat="false" ht="12.75" hidden="false" customHeight="false" outlineLevel="0" collapsed="false">
      <c r="A16" s="3" t="n">
        <v>3</v>
      </c>
      <c r="B16" s="3" t="s">
        <v>32</v>
      </c>
      <c r="C16" s="3" t="s">
        <v>33</v>
      </c>
      <c r="D16" s="3"/>
      <c r="E16" s="3" t="str">
        <f aca="false">IF(ISBLANK(D16)=TRUE(),"",IF(D16&lt;12.5,2,IF(D16&lt;15.5,3,IF(D16&lt;17.5,3.5,IF(D16&lt;20.5,4,IF(D16&lt;22.5,4.5,5))))))</f>
        <v/>
      </c>
      <c r="F16" s="3"/>
      <c r="G16" s="3" t="str">
        <f aca="false">IF(ISBLANK(F16)=TRUE(),"",IF(F16&lt;12.5,2,IF(F16&lt;15.5,3,IF(F16&lt;17.5,3.5,IF(F16&lt;20.5,4,IF(F16&lt;22.5,4.5,5))))))</f>
        <v/>
      </c>
      <c r="H16" s="3" t="str">
        <f aca="false">IF(OR(G16="",E16=""),"",IF((G16+E16)/2&lt;3,"",CEILING((G16+E16)/2,0.5)))</f>
        <v/>
      </c>
    </row>
    <row r="17" customFormat="false" ht="12.75" hidden="false" customHeight="false" outlineLevel="0" collapsed="false">
      <c r="A17" s="3" t="n">
        <v>4</v>
      </c>
      <c r="B17" s="3" t="s">
        <v>34</v>
      </c>
      <c r="C17" s="3" t="s">
        <v>35</v>
      </c>
      <c r="D17" s="3" t="n">
        <v>19</v>
      </c>
      <c r="E17" s="3" t="n">
        <f aca="false">IF(ISBLANK(D17)=TRUE(),"",IF(D17&lt;12.5,2,IF(D17&lt;15.5,3,IF(D17&lt;17.5,3.5,IF(D17&lt;20.5,4,IF(D17&lt;22.5,4.5,5))))))</f>
        <v>4</v>
      </c>
      <c r="F17" s="3" t="n">
        <v>12.5</v>
      </c>
      <c r="G17" s="3" t="n">
        <f aca="false">IF(ISBLANK(F17)=TRUE(),"",IF(F17&lt;12.5,2,IF(F17&lt;15.5,3,IF(F17&lt;17.5,3.5,IF(F17&lt;20.5,4,IF(F17&lt;22.5,4.5,5))))))</f>
        <v>3</v>
      </c>
      <c r="H17" s="3" t="n">
        <f aca="false">IF(OR(G17="",E17=""),"",IF((G17+E17)/2&lt;3,"",CEILING((G17+E17)/2,0.5)))</f>
        <v>3.5</v>
      </c>
    </row>
    <row r="18" customFormat="false" ht="12.75" hidden="false" customHeight="false" outlineLevel="0" collapsed="false">
      <c r="A18" s="3" t="n">
        <v>5</v>
      </c>
      <c r="B18" s="3" t="s">
        <v>36</v>
      </c>
      <c r="C18" s="3" t="s">
        <v>37</v>
      </c>
      <c r="D18" s="3" t="n">
        <v>17</v>
      </c>
      <c r="E18" s="3" t="n">
        <f aca="false">IF(ISBLANK(D18)=TRUE(),"",IF(D18&lt;12.5,2,IF(D18&lt;15.5,3,IF(D18&lt;17.5,3.5,IF(D18&lt;20.5,4,IF(D18&lt;22.5,4.5,5))))))</f>
        <v>3.5</v>
      </c>
      <c r="F18" s="3" t="n">
        <v>17</v>
      </c>
      <c r="G18" s="3" t="n">
        <f aca="false">IF(ISBLANK(F18)=TRUE(),"",IF(F18&lt;12.5,2,IF(F18&lt;15.5,3,IF(F18&lt;17.5,3.5,IF(F18&lt;20.5,4,IF(F18&lt;22.5,4.5,5))))))</f>
        <v>3.5</v>
      </c>
      <c r="H18" s="3" t="n">
        <f aca="false">IF(OR(G18="",E18=""),"",IF((G18+E18)/2&lt;3,"",CEILING((G18+E18)/2,0.5)))</f>
        <v>3.5</v>
      </c>
    </row>
    <row r="19" customFormat="false" ht="12.75" hidden="false" customHeight="false" outlineLevel="0" collapsed="false">
      <c r="A19" s="3" t="n">
        <v>6</v>
      </c>
      <c r="B19" s="3" t="s">
        <v>38</v>
      </c>
      <c r="C19" s="3" t="s">
        <v>39</v>
      </c>
      <c r="D19" s="3"/>
      <c r="E19" s="3" t="str">
        <f aca="false">IF(ISBLANK(D19)=TRUE(),"",IF(D19&lt;12.5,2,IF(D19&lt;15.5,3,IF(D19&lt;17.5,3.5,IF(D19&lt;20.5,4,IF(D19&lt;22.5,4.5,5))))))</f>
        <v/>
      </c>
      <c r="F19" s="3"/>
      <c r="G19" s="3" t="str">
        <f aca="false">IF(ISBLANK(F19)=TRUE(),"",IF(F19&lt;12.5,2,IF(F19&lt;15.5,3,IF(F19&lt;17.5,3.5,IF(F19&lt;20.5,4,IF(F19&lt;22.5,4.5,5))))))</f>
        <v/>
      </c>
      <c r="H19" s="3" t="str">
        <f aca="false">IF(OR(G19="",E19=""),"",IF((G19+E19)/2&lt;3,"",CEILING((G19+E19)/2,0.5)))</f>
        <v/>
      </c>
    </row>
    <row r="20" customFormat="false" ht="12.75" hidden="false" customHeight="false" outlineLevel="0" collapsed="false">
      <c r="A20" s="3" t="n">
        <v>7</v>
      </c>
      <c r="B20" s="3" t="s">
        <v>40</v>
      </c>
      <c r="C20" s="3" t="s">
        <v>41</v>
      </c>
      <c r="D20" s="3" t="n">
        <v>16</v>
      </c>
      <c r="E20" s="3" t="n">
        <f aca="false">IF(ISBLANK(D20)=TRUE(),"",IF(D20&lt;12.5,2,IF(D20&lt;15.5,3,IF(D20&lt;17.5,3.5,IF(D20&lt;20.5,4,IF(D20&lt;22.5,4.5,5))))))</f>
        <v>3.5</v>
      </c>
      <c r="F20" s="3" t="n">
        <v>12.5</v>
      </c>
      <c r="G20" s="3" t="n">
        <f aca="false">IF(ISBLANK(F20)=TRUE(),"",IF(F20&lt;12.5,2,IF(F20&lt;15.5,3,IF(F20&lt;17.5,3.5,IF(F20&lt;20.5,4,IF(F20&lt;22.5,4.5,5))))))</f>
        <v>3</v>
      </c>
      <c r="H20" s="3" t="n">
        <f aca="false">IF(OR(G20="",E20=""),"",IF((G20+E20)/2&lt;3,"",CEILING((G20+E20)/2,0.5)))</f>
        <v>3.5</v>
      </c>
    </row>
    <row r="21" customFormat="false" ht="12.75" hidden="false" customHeight="false" outlineLevel="0" collapsed="false">
      <c r="A21" s="3" t="n">
        <v>8</v>
      </c>
      <c r="B21" s="3" t="s">
        <v>42</v>
      </c>
      <c r="C21" s="3" t="s">
        <v>43</v>
      </c>
      <c r="D21" s="3"/>
      <c r="E21" s="3" t="str">
        <f aca="false">IF(ISBLANK(D21)=TRUE(),"",IF(D21&lt;12.5,2,IF(D21&lt;15.5,3,IF(D21&lt;17.5,3.5,IF(D21&lt;20.5,4,IF(D21&lt;22.5,4.5,5))))))</f>
        <v/>
      </c>
      <c r="F21" s="3"/>
      <c r="G21" s="3" t="str">
        <f aca="false">IF(ISBLANK(F21)=TRUE(),"",IF(F21&lt;12.5,2,IF(F21&lt;15.5,3,IF(F21&lt;17.5,3.5,IF(F21&lt;20.5,4,IF(F21&lt;22.5,4.5,5))))))</f>
        <v/>
      </c>
      <c r="H21" s="3" t="str">
        <f aca="false">IF(OR(G21="",E21=""),"",IF((G21+E21)/2&lt;3,"",CEILING((G21+E21)/2,0.5)))</f>
        <v/>
      </c>
    </row>
    <row r="22" customFormat="false" ht="12.75" hidden="false" customHeight="false" outlineLevel="0" collapsed="false">
      <c r="A22" s="3" t="n">
        <v>9</v>
      </c>
      <c r="B22" s="3" t="s">
        <v>44</v>
      </c>
      <c r="C22" s="3" t="s">
        <v>45</v>
      </c>
      <c r="D22" s="3" t="n">
        <v>5</v>
      </c>
      <c r="E22" s="3" t="n">
        <f aca="false">IF(ISBLANK(D22)=TRUE(),"",IF(D22&lt;12.5,2,IF(D22&lt;15.5,3,IF(D22&lt;17.5,3.5,IF(D22&lt;20.5,4,IF(D22&lt;22.5,4.5,5))))))</f>
        <v>2</v>
      </c>
      <c r="F22" s="3" t="n">
        <v>6</v>
      </c>
      <c r="G22" s="3" t="n">
        <f aca="false">IF(ISBLANK(F22)=TRUE(),"",IF(F22&lt;12.5,2,IF(F22&lt;15.5,3,IF(F22&lt;17.5,3.5,IF(F22&lt;20.5,4,IF(F22&lt;22.5,4.5,5))))))</f>
        <v>2</v>
      </c>
      <c r="H22" s="3" t="str">
        <f aca="false">IF(OR(G22="",E22=""),"",IF((G22+E22)/2&lt;3,"",CEILING((G22+E22)/2,0.5)))</f>
        <v/>
      </c>
    </row>
    <row r="23" customFormat="false" ht="12.75" hidden="false" customHeight="false" outlineLevel="0" collapsed="false">
      <c r="A23" s="3" t="n">
        <v>10</v>
      </c>
      <c r="B23" s="3" t="s">
        <v>46</v>
      </c>
      <c r="C23" s="3" t="s">
        <v>47</v>
      </c>
      <c r="D23" s="3"/>
      <c r="E23" s="3" t="str">
        <f aca="false">IF(ISBLANK(D23)=TRUE(),"",IF(D23&lt;12.5,2,IF(D23&lt;15.5,3,IF(D23&lt;17.5,3.5,IF(D23&lt;20.5,4,IF(D23&lt;22.5,4.5,5))))))</f>
        <v/>
      </c>
      <c r="F23" s="3"/>
      <c r="G23" s="3" t="str">
        <f aca="false">IF(ISBLANK(F23)=TRUE(),"",IF(F23&lt;12.5,2,IF(F23&lt;15.5,3,IF(F23&lt;17.5,3.5,IF(F23&lt;20.5,4,IF(F23&lt;22.5,4.5,5))))))</f>
        <v/>
      </c>
      <c r="H23" s="3" t="str">
        <f aca="false">IF(OR(G23="",E23=""),"",IF((G23+E23)/2&lt;3,"",CEILING((G23+E23)/2,0.5)))</f>
        <v/>
      </c>
    </row>
    <row r="24" customFormat="false" ht="12.75" hidden="false" customHeight="false" outlineLevel="0" collapsed="false">
      <c r="A24" s="3" t="n">
        <v>11</v>
      </c>
      <c r="B24" s="3" t="s">
        <v>48</v>
      </c>
      <c r="C24" s="3" t="s">
        <v>49</v>
      </c>
      <c r="D24" s="3" t="n">
        <v>14</v>
      </c>
      <c r="E24" s="3" t="n">
        <f aca="false">IF(ISBLANK(D24)=TRUE(),"",IF(D24&lt;12.5,2,IF(D24&lt;15.5,3,IF(D24&lt;17.5,3.5,IF(D24&lt;20.5,4,IF(D24&lt;22.5,4.5,5))))))</f>
        <v>3</v>
      </c>
      <c r="F24" s="3" t="n">
        <v>12.5</v>
      </c>
      <c r="G24" s="3" t="n">
        <f aca="false">IF(ISBLANK(F24)=TRUE(),"",IF(F24&lt;12.5,2,IF(F24&lt;15.5,3,IF(F24&lt;17.5,3.5,IF(F24&lt;20.5,4,IF(F24&lt;22.5,4.5,5))))))</f>
        <v>3</v>
      </c>
      <c r="H24" s="3" t="n">
        <f aca="false">IF(OR(G24="",E24=""),"",IF((G24+E24)/2&lt;3,"",CEILING((G24+E24)/2,0.5)))</f>
        <v>3</v>
      </c>
    </row>
    <row r="25" customFormat="false" ht="12.75" hidden="false" customHeight="false" outlineLevel="0" collapsed="false">
      <c r="A25" s="3" t="n">
        <v>12</v>
      </c>
      <c r="B25" s="3" t="s">
        <v>50</v>
      </c>
      <c r="C25" s="3" t="s">
        <v>51</v>
      </c>
      <c r="D25" s="3" t="n">
        <v>9</v>
      </c>
      <c r="E25" s="3" t="n">
        <f aca="false">IF(ISBLANK(D25)=TRUE(),"",IF(D25&lt;12.5,2,IF(D25&lt;15.5,3,IF(D25&lt;17.5,3.5,IF(D25&lt;20.5,4,IF(D25&lt;22.5,4.5,5))))))</f>
        <v>2</v>
      </c>
      <c r="F25" s="3" t="n">
        <v>12.5</v>
      </c>
      <c r="G25" s="3" t="n">
        <f aca="false">IF(ISBLANK(F25)=TRUE(),"",IF(F25&lt;12.5,2,IF(F25&lt;15.5,3,IF(F25&lt;17.5,3.5,IF(F25&lt;20.5,4,IF(F25&lt;22.5,4.5,5))))))</f>
        <v>3</v>
      </c>
      <c r="H25" s="3" t="str">
        <f aca="false">IF(OR(G25="",E25=""),"",IF((G25+E25)/2&lt;3,"",CEILING((G25+E25)/2,0.5)))</f>
        <v/>
      </c>
    </row>
    <row r="26" customFormat="false" ht="12.75" hidden="false" customHeight="false" outlineLevel="0" collapsed="false">
      <c r="A26" s="3" t="n">
        <v>13</v>
      </c>
      <c r="B26" s="3" t="s">
        <v>52</v>
      </c>
      <c r="C26" s="3" t="s">
        <v>53</v>
      </c>
      <c r="D26" s="3"/>
      <c r="E26" s="3" t="str">
        <f aca="false">IF(ISBLANK(D26)=TRUE(),"",IF(D26&lt;12.5,2,IF(D26&lt;15.5,3,IF(D26&lt;17.5,3.5,IF(D26&lt;20.5,4,IF(D26&lt;22.5,4.5,5))))))</f>
        <v/>
      </c>
      <c r="F26" s="3"/>
      <c r="G26" s="3" t="str">
        <f aca="false">IF(ISBLANK(F26)=TRUE(),"",IF(F26&lt;12.5,2,IF(F26&lt;15.5,3,IF(F26&lt;17.5,3.5,IF(F26&lt;20.5,4,IF(F26&lt;22.5,4.5,5))))))</f>
        <v/>
      </c>
      <c r="H26" s="3" t="str">
        <f aca="false">IF(OR(G26="",E26=""),"",IF((G26+E26)/2&lt;3,"",CEILING((G26+E26)/2,0.5)))</f>
        <v/>
      </c>
    </row>
    <row r="27" customFormat="false" ht="12.75" hidden="false" customHeight="false" outlineLevel="0" collapsed="false">
      <c r="A27" s="3" t="n">
        <v>14</v>
      </c>
      <c r="B27" s="3" t="s">
        <v>54</v>
      </c>
      <c r="C27" s="3" t="s">
        <v>55</v>
      </c>
      <c r="D27" s="3" t="n">
        <v>12.5</v>
      </c>
      <c r="E27" s="3" t="n">
        <f aca="false">IF(ISBLANK(D27)=TRUE(),"",IF(D27&lt;12.5,2,IF(D27&lt;15.5,3,IF(D27&lt;17.5,3.5,IF(D27&lt;20.5,4,IF(D27&lt;22.5,4.5,5))))))</f>
        <v>3</v>
      </c>
      <c r="F27" s="3" t="n">
        <v>12.5</v>
      </c>
      <c r="G27" s="3" t="n">
        <f aca="false">IF(ISBLANK(F27)=TRUE(),"",IF(F27&lt;12.5,2,IF(F27&lt;15.5,3,IF(F27&lt;17.5,3.5,IF(F27&lt;20.5,4,IF(F27&lt;22.5,4.5,5))))))</f>
        <v>3</v>
      </c>
      <c r="H27" s="3" t="n">
        <f aca="false">IF(OR(G27="",E27=""),"",IF((G27+E27)/2&lt;3,"",CEILING((G27+E27)/2,0.5)))</f>
        <v>3</v>
      </c>
    </row>
    <row r="28" customFormat="false" ht="12.75" hidden="false" customHeight="false" outlineLevel="0" collapsed="false">
      <c r="A28" s="3" t="n">
        <v>15</v>
      </c>
      <c r="B28" s="3" t="s">
        <v>56</v>
      </c>
      <c r="C28" s="3" t="s">
        <v>57</v>
      </c>
      <c r="D28" s="3" t="n">
        <v>13</v>
      </c>
      <c r="E28" s="3" t="n">
        <f aca="false">IF(ISBLANK(D28)=TRUE(),"",IF(D28&lt;12.5,2,IF(D28&lt;15.5,3,IF(D28&lt;17.5,3.5,IF(D28&lt;20.5,4,IF(D28&lt;22.5,4.5,5))))))</f>
        <v>3</v>
      </c>
      <c r="F28" s="3" t="n">
        <v>20.5</v>
      </c>
      <c r="G28" s="3" t="n">
        <f aca="false">IF(ISBLANK(F28)=TRUE(),"",IF(F28&lt;12.5,2,IF(F28&lt;15.5,3,IF(F28&lt;17.5,3.5,IF(F28&lt;20.5,4,IF(F28&lt;22.5,4.5,5))))))</f>
        <v>4.5</v>
      </c>
      <c r="H28" s="3" t="n">
        <f aca="false">IF(OR(G28="",E28=""),"",IF((G28+E28)/2&lt;3,"",CEILING((G28+E28)/2,0.5)))</f>
        <v>4</v>
      </c>
    </row>
    <row r="29" customFormat="false" ht="12.75" hidden="false" customHeight="false" outlineLevel="0" collapsed="false">
      <c r="A29" s="3" t="n">
        <v>16</v>
      </c>
      <c r="B29" s="3" t="s">
        <v>58</v>
      </c>
      <c r="C29" s="3" t="s">
        <v>59</v>
      </c>
      <c r="D29" s="3" t="n">
        <v>12.5</v>
      </c>
      <c r="E29" s="3" t="n">
        <f aca="false">IF(ISBLANK(D29)=TRUE(),"",IF(D29&lt;12.5,2,IF(D29&lt;15.5,3,IF(D29&lt;17.5,3.5,IF(D29&lt;20.5,4,IF(D29&lt;22.5,4.5,5))))))</f>
        <v>3</v>
      </c>
      <c r="F29" s="3" t="n">
        <v>13</v>
      </c>
      <c r="G29" s="3" t="n">
        <f aca="false">IF(ISBLANK(F29)=TRUE(),"",IF(F29&lt;12.5,2,IF(F29&lt;15.5,3,IF(F29&lt;17.5,3.5,IF(F29&lt;20.5,4,IF(F29&lt;22.5,4.5,5))))))</f>
        <v>3</v>
      </c>
      <c r="H29" s="3" t="n">
        <f aca="false">IF(OR(G29="",E29=""),"",IF((G29+E29)/2&lt;3,"",CEILING((G29+E29)/2,0.5)))</f>
        <v>3</v>
      </c>
    </row>
    <row r="30" customFormat="false" ht="12.75" hidden="false" customHeight="false" outlineLevel="0" collapsed="false">
      <c r="A30" s="3" t="n">
        <v>17</v>
      </c>
      <c r="B30" s="3" t="s">
        <v>60</v>
      </c>
      <c r="C30" s="3" t="s">
        <v>61</v>
      </c>
      <c r="D30" s="3" t="n">
        <v>12.5</v>
      </c>
      <c r="E30" s="3" t="n">
        <f aca="false">IF(ISBLANK(D30)=TRUE(),"",IF(D30&lt;12.5,2,IF(D30&lt;15.5,3,IF(D30&lt;17.5,3.5,IF(D30&lt;20.5,4,IF(D30&lt;22.5,4.5,5))))))</f>
        <v>3</v>
      </c>
      <c r="F30" s="3" t="n">
        <v>13</v>
      </c>
      <c r="G30" s="3" t="n">
        <f aca="false">IF(ISBLANK(F30)=TRUE(),"",IF(F30&lt;12.5,2,IF(F30&lt;15.5,3,IF(F30&lt;17.5,3.5,IF(F30&lt;20.5,4,IF(F30&lt;22.5,4.5,5))))))</f>
        <v>3</v>
      </c>
      <c r="H30" s="3" t="n">
        <f aca="false">IF(OR(G30="",E30=""),"",IF((G30+E30)/2&lt;3,"",CEILING((G30+E30)/2,0.5)))</f>
        <v>3</v>
      </c>
    </row>
    <row r="31" customFormat="false" ht="12.75" hidden="false" customHeight="false" outlineLevel="0" collapsed="false">
      <c r="A31" s="3" t="n">
        <v>18</v>
      </c>
      <c r="B31" s="3" t="s">
        <v>62</v>
      </c>
      <c r="C31" s="3" t="s">
        <v>63</v>
      </c>
      <c r="D31" s="3" t="n">
        <v>20</v>
      </c>
      <c r="E31" s="3" t="n">
        <f aca="false">IF(ISBLANK(D31)=TRUE(),"",IF(D31&lt;12.5,2,IF(D31&lt;15.5,3,IF(D31&lt;17.5,3.5,IF(D31&lt;20.5,4,IF(D31&lt;22.5,4.5,5))))))</f>
        <v>4</v>
      </c>
      <c r="F31" s="3" t="n">
        <v>12.5</v>
      </c>
      <c r="G31" s="3" t="n">
        <f aca="false">IF(ISBLANK(F31)=TRUE(),"",IF(F31&lt;12.5,2,IF(F31&lt;15.5,3,IF(F31&lt;17.5,3.5,IF(F31&lt;20.5,4,IF(F31&lt;22.5,4.5,5))))))</f>
        <v>3</v>
      </c>
      <c r="H31" s="3" t="n">
        <f aca="false">IF(OR(G31="",E31=""),"",IF((G31+E31)/2&lt;3,"",CEILING((G31+E31)/2,0.5)))</f>
        <v>3.5</v>
      </c>
    </row>
    <row r="32" customFormat="false" ht="12.75" hidden="false" customHeight="false" outlineLevel="0" collapsed="false">
      <c r="A32" s="3" t="n">
        <v>19</v>
      </c>
      <c r="B32" s="3" t="s">
        <v>64</v>
      </c>
      <c r="C32" s="3" t="s">
        <v>65</v>
      </c>
      <c r="D32" s="3"/>
      <c r="E32" s="3" t="str">
        <f aca="false">IF(ISBLANK(D32)=TRUE(),"",IF(D32&lt;12.5,2,IF(D32&lt;15.5,3,IF(D32&lt;17.5,3.5,IF(D32&lt;20.5,4,IF(D32&lt;22.5,4.5,5))))))</f>
        <v/>
      </c>
      <c r="F32" s="3"/>
      <c r="G32" s="3" t="str">
        <f aca="false">IF(ISBLANK(F32)=TRUE(),"",IF(F32&lt;12.5,2,IF(F32&lt;15.5,3,IF(F32&lt;17.5,3.5,IF(F32&lt;20.5,4,IF(F32&lt;22.5,4.5,5))))))</f>
        <v/>
      </c>
      <c r="H32" s="3" t="str">
        <f aca="false">IF(OR(G32="",E32=""),"",IF((G32+E32)/2&lt;3,"",CEILING((G32+E32)/2,0.5)))</f>
        <v/>
      </c>
    </row>
    <row r="33" customFormat="false" ht="12.75" hidden="false" customHeight="false" outlineLevel="0" collapsed="false">
      <c r="A33" s="3" t="n">
        <v>20</v>
      </c>
      <c r="B33" s="3" t="s">
        <v>66</v>
      </c>
      <c r="C33" s="3" t="s">
        <v>67</v>
      </c>
      <c r="D33" s="3" t="n">
        <v>14</v>
      </c>
      <c r="E33" s="3" t="n">
        <f aca="false">IF(ISBLANK(D33)=TRUE(),"",IF(D33&lt;12.5,2,IF(D33&lt;15.5,3,IF(D33&lt;17.5,3.5,IF(D33&lt;20.5,4,IF(D33&lt;22.5,4.5,5))))))</f>
        <v>3</v>
      </c>
      <c r="F33" s="3" t="n">
        <v>13</v>
      </c>
      <c r="G33" s="3" t="n">
        <f aca="false">IF(ISBLANK(F33)=TRUE(),"",IF(F33&lt;12.5,2,IF(F33&lt;15.5,3,IF(F33&lt;17.5,3.5,IF(F33&lt;20.5,4,IF(F33&lt;22.5,4.5,5))))))</f>
        <v>3</v>
      </c>
      <c r="H33" s="3" t="n">
        <f aca="false">IF(OR(G33="",E33=""),"",IF((G33+E33)/2&lt;3,"",CEILING((G33+E33)/2,0.5)))</f>
        <v>3</v>
      </c>
    </row>
    <row r="34" customFormat="false" ht="12.75" hidden="false" customHeight="false" outlineLevel="0" collapsed="false">
      <c r="A34" s="3" t="n">
        <v>21</v>
      </c>
      <c r="B34" s="3" t="s">
        <v>68</v>
      </c>
      <c r="C34" s="3" t="s">
        <v>69</v>
      </c>
      <c r="D34" s="3" t="n">
        <v>17</v>
      </c>
      <c r="E34" s="3" t="n">
        <f aca="false">IF(ISBLANK(D34)=TRUE(),"",IF(D34&lt;12.5,2,IF(D34&lt;15.5,3,IF(D34&lt;17.5,3.5,IF(D34&lt;20.5,4,IF(D34&lt;22.5,4.5,5))))))</f>
        <v>3.5</v>
      </c>
      <c r="F34" s="3" t="n">
        <v>12.5</v>
      </c>
      <c r="G34" s="3" t="n">
        <f aca="false">IF(ISBLANK(F34)=TRUE(),"",IF(F34&lt;12.5,2,IF(F34&lt;15.5,3,IF(F34&lt;17.5,3.5,IF(F34&lt;20.5,4,IF(F34&lt;22.5,4.5,5))))))</f>
        <v>3</v>
      </c>
      <c r="H34" s="3" t="n">
        <f aca="false">IF(OR(G34="",E34=""),"",IF((G34+E34)/2&lt;3,"",CEILING((G34+E34)/2,0.5)))</f>
        <v>3.5</v>
      </c>
    </row>
    <row r="35" customFormat="false" ht="12.75" hidden="false" customHeight="false" outlineLevel="0" collapsed="false">
      <c r="A35" s="3" t="n">
        <v>22</v>
      </c>
      <c r="B35" s="3" t="s">
        <v>70</v>
      </c>
      <c r="C35" s="3" t="s">
        <v>71</v>
      </c>
      <c r="D35" s="3" t="n">
        <v>16</v>
      </c>
      <c r="E35" s="3" t="n">
        <f aca="false">IF(ISBLANK(D35)=TRUE(),"",IF(D35&lt;12.5,2,IF(D35&lt;15.5,3,IF(D35&lt;17.5,3.5,IF(D35&lt;20.5,4,IF(D35&lt;22.5,4.5,5))))))</f>
        <v>3.5</v>
      </c>
      <c r="F35" s="3" t="n">
        <v>16</v>
      </c>
      <c r="G35" s="3" t="n">
        <f aca="false">IF(ISBLANK(F35)=TRUE(),"",IF(F35&lt;12.5,2,IF(F35&lt;15.5,3,IF(F35&lt;17.5,3.5,IF(F35&lt;20.5,4,IF(F35&lt;22.5,4.5,5))))))</f>
        <v>3.5</v>
      </c>
      <c r="H35" s="3" t="n">
        <f aca="false">IF(OR(G35="",E35=""),"",IF((G35+E35)/2&lt;3,"",CEILING((G35+E35)/2,0.5)))</f>
        <v>3.5</v>
      </c>
    </row>
    <row r="36" customFormat="false" ht="12.75" hidden="false" customHeight="false" outlineLevel="0" collapsed="false">
      <c r="A36" s="3" t="n">
        <v>23</v>
      </c>
      <c r="B36" s="3" t="s">
        <v>72</v>
      </c>
      <c r="C36" s="3" t="s">
        <v>73</v>
      </c>
      <c r="D36" s="3" t="n">
        <v>13</v>
      </c>
      <c r="E36" s="3" t="n">
        <f aca="false">IF(ISBLANK(D36)=TRUE(),"",IF(D36&lt;12.5,2,IF(D36&lt;15.5,3,IF(D36&lt;17.5,3.5,IF(D36&lt;20.5,4,IF(D36&lt;22.5,4.5,5))))))</f>
        <v>3</v>
      </c>
      <c r="F36" s="3" t="n">
        <v>12.5</v>
      </c>
      <c r="G36" s="3" t="n">
        <f aca="false">IF(ISBLANK(F36)=TRUE(),"",IF(F36&lt;12.5,2,IF(F36&lt;15.5,3,IF(F36&lt;17.5,3.5,IF(F36&lt;20.5,4,IF(F36&lt;22.5,4.5,5))))))</f>
        <v>3</v>
      </c>
      <c r="H36" s="3" t="n">
        <f aca="false">IF(OR(G36="",E36=""),"",IF((G36+E36)/2&lt;3,"",CEILING((G36+E36)/2,0.5)))</f>
        <v>3</v>
      </c>
    </row>
    <row r="37" customFormat="false" ht="12.75" hidden="false" customHeight="false" outlineLevel="0" collapsed="false">
      <c r="A37" s="3" t="n">
        <v>24</v>
      </c>
      <c r="B37" s="3" t="s">
        <v>74</v>
      </c>
      <c r="C37" s="3" t="s">
        <v>75</v>
      </c>
      <c r="D37" s="3" t="n">
        <v>12.5</v>
      </c>
      <c r="E37" s="3" t="n">
        <f aca="false">IF(ISBLANK(D37)=TRUE(),"",IF(D37&lt;12.5,2,IF(D37&lt;15.5,3,IF(D37&lt;17.5,3.5,IF(D37&lt;20.5,4,IF(D37&lt;22.5,4.5,5))))))</f>
        <v>3</v>
      </c>
      <c r="F37" s="3" t="n">
        <v>5</v>
      </c>
      <c r="G37" s="3" t="n">
        <f aca="false">IF(ISBLANK(F37)=TRUE(),"",IF(F37&lt;12.5,2,IF(F37&lt;15.5,3,IF(F37&lt;17.5,3.5,IF(F37&lt;20.5,4,IF(F37&lt;22.5,4.5,5))))))</f>
        <v>2</v>
      </c>
      <c r="H37" s="3" t="str">
        <f aca="false">IF(OR(G37="",E37=""),"",IF((G37+E37)/2&lt;3,"",CEILING((G37+E37)/2,0.5)))</f>
        <v/>
      </c>
    </row>
    <row r="38" customFormat="false" ht="12.75" hidden="false" customHeight="false" outlineLevel="0" collapsed="false">
      <c r="A38" s="3" t="n">
        <v>25</v>
      </c>
      <c r="B38" s="3" t="s">
        <v>76</v>
      </c>
      <c r="C38" s="3" t="s">
        <v>77</v>
      </c>
      <c r="D38" s="3" t="n">
        <v>2</v>
      </c>
      <c r="E38" s="3" t="n">
        <f aca="false">IF(ISBLANK(D38)=TRUE(),"",IF(D38&lt;12.5,2,IF(D38&lt;15.5,3,IF(D38&lt;17.5,3.5,IF(D38&lt;20.5,4,IF(D38&lt;22.5,4.5,5))))))</f>
        <v>2</v>
      </c>
      <c r="F38" s="3" t="n">
        <v>9</v>
      </c>
      <c r="G38" s="3" t="n">
        <f aca="false">IF(ISBLANK(F38)=TRUE(),"",IF(F38&lt;12.5,2,IF(F38&lt;15.5,3,IF(F38&lt;17.5,3.5,IF(F38&lt;20.5,4,IF(F38&lt;22.5,4.5,5))))))</f>
        <v>2</v>
      </c>
      <c r="H38" s="3" t="str">
        <f aca="false">IF(OR(G38="",E38=""),"",IF((G38+E38)/2&lt;3,"",CEILING((G38+E38)/2,0.5)))</f>
        <v/>
      </c>
    </row>
    <row r="39" customFormat="false" ht="12.75" hidden="false" customHeight="false" outlineLevel="0" collapsed="false">
      <c r="A39" s="3" t="n">
        <v>26</v>
      </c>
      <c r="B39" s="3" t="s">
        <v>78</v>
      </c>
      <c r="C39" s="3" t="s">
        <v>79</v>
      </c>
      <c r="D39" s="3" t="n">
        <v>12.5</v>
      </c>
      <c r="E39" s="3" t="n">
        <f aca="false">IF(ISBLANK(D39)=TRUE(),"",IF(D39&lt;12.5,2,IF(D39&lt;15.5,3,IF(D39&lt;17.5,3.5,IF(D39&lt;20.5,4,IF(D39&lt;22.5,4.5,5))))))</f>
        <v>3</v>
      </c>
      <c r="F39" s="3" t="n">
        <v>13</v>
      </c>
      <c r="G39" s="3" t="n">
        <f aca="false">IF(ISBLANK(F39)=TRUE(),"",IF(F39&lt;12.5,2,IF(F39&lt;15.5,3,IF(F39&lt;17.5,3.5,IF(F39&lt;20.5,4,IF(F39&lt;22.5,4.5,5))))))</f>
        <v>3</v>
      </c>
      <c r="H39" s="3" t="n">
        <f aca="false">IF(OR(G39="",E39=""),"",IF((G39+E39)/2&lt;3,"",CEILING((G39+E39)/2,0.5)))</f>
        <v>3</v>
      </c>
    </row>
    <row r="40" customFormat="false" ht="12.75" hidden="false" customHeight="false" outlineLevel="0" collapsed="false">
      <c r="A40" s="3" t="n">
        <v>27</v>
      </c>
      <c r="B40" s="3" t="s">
        <v>80</v>
      </c>
      <c r="C40" s="3" t="s">
        <v>81</v>
      </c>
      <c r="D40" s="3" t="n">
        <v>12.5</v>
      </c>
      <c r="E40" s="3" t="n">
        <f aca="false">IF(ISBLANK(D40)=TRUE(),"",IF(D40&lt;12.5,2,IF(D40&lt;15.5,3,IF(D40&lt;17.5,3.5,IF(D40&lt;20.5,4,IF(D40&lt;22.5,4.5,5))))))</f>
        <v>3</v>
      </c>
      <c r="F40" s="3" t="n">
        <v>12.5</v>
      </c>
      <c r="G40" s="3" t="n">
        <f aca="false">IF(ISBLANK(F40)=TRUE(),"",IF(F40&lt;12.5,2,IF(F40&lt;15.5,3,IF(F40&lt;17.5,3.5,IF(F40&lt;20.5,4,IF(F40&lt;22.5,4.5,5))))))</f>
        <v>3</v>
      </c>
      <c r="H40" s="3" t="n">
        <f aca="false">IF(OR(G40="",E40=""),"",IF((G40+E40)/2&lt;3,"",CEILING((G40+E40)/2,0.5)))</f>
        <v>3</v>
      </c>
    </row>
    <row r="41" customFormat="false" ht="12.75" hidden="false" customHeight="false" outlineLevel="0" collapsed="false">
      <c r="A41" s="3" t="n">
        <v>28</v>
      </c>
      <c r="B41" s="3" t="s">
        <v>82</v>
      </c>
      <c r="C41" s="3" t="s">
        <v>83</v>
      </c>
      <c r="D41" s="3" t="n">
        <v>17</v>
      </c>
      <c r="E41" s="3" t="n">
        <f aca="false">IF(ISBLANK(D41)=TRUE(),"",IF(D41&lt;12.5,2,IF(D41&lt;15.5,3,IF(D41&lt;17.5,3.5,IF(D41&lt;20.5,4,IF(D41&lt;22.5,4.5,5))))))</f>
        <v>3.5</v>
      </c>
      <c r="F41" s="3" t="n">
        <v>13</v>
      </c>
      <c r="G41" s="3" t="n">
        <f aca="false">IF(ISBLANK(F41)=TRUE(),"",IF(F41&lt;12.5,2,IF(F41&lt;15.5,3,IF(F41&lt;17.5,3.5,IF(F41&lt;20.5,4,IF(F41&lt;22.5,4.5,5))))))</f>
        <v>3</v>
      </c>
      <c r="H41" s="3" t="n">
        <f aca="false">IF(OR(G41="",E41=""),"",IF((G41+E41)/2&lt;3,"",CEILING((G41+E41)/2,0.5)))</f>
        <v>3.5</v>
      </c>
    </row>
    <row r="42" customFormat="false" ht="12.75" hidden="false" customHeight="false" outlineLevel="0" collapsed="false">
      <c r="A42" s="3" t="n">
        <v>29</v>
      </c>
      <c r="B42" s="3" t="s">
        <v>84</v>
      </c>
      <c r="C42" s="3" t="s">
        <v>85</v>
      </c>
      <c r="D42" s="3" t="n">
        <v>15</v>
      </c>
      <c r="E42" s="3" t="n">
        <f aca="false">IF(ISBLANK(D42)=TRUE(),"",IF(D42&lt;12.5,2,IF(D42&lt;15.5,3,IF(D42&lt;17.5,3.5,IF(D42&lt;20.5,4,IF(D42&lt;22.5,4.5,5))))))</f>
        <v>3</v>
      </c>
      <c r="F42" s="3" t="n">
        <v>13</v>
      </c>
      <c r="G42" s="3" t="n">
        <f aca="false">IF(ISBLANK(F42)=TRUE(),"",IF(F42&lt;12.5,2,IF(F42&lt;15.5,3,IF(F42&lt;17.5,3.5,IF(F42&lt;20.5,4,IF(F42&lt;22.5,4.5,5))))))</f>
        <v>3</v>
      </c>
      <c r="H42" s="3" t="n">
        <f aca="false">IF(OR(G42="",E42=""),"",IF((G42+E42)/2&lt;3,"",CEILING((G42+E42)/2,0.5)))</f>
        <v>3</v>
      </c>
    </row>
    <row r="43" customFormat="false" ht="12.75" hidden="false" customHeight="false" outlineLevel="0" collapsed="false">
      <c r="A43" s="3" t="n">
        <v>30</v>
      </c>
      <c r="B43" s="3" t="s">
        <v>86</v>
      </c>
      <c r="C43" s="3" t="s">
        <v>87</v>
      </c>
      <c r="D43" s="3" t="n">
        <v>6</v>
      </c>
      <c r="E43" s="3" t="n">
        <f aca="false">IF(ISBLANK(D43)=TRUE(),"",IF(D43&lt;12.5,2,IF(D43&lt;15.5,3,IF(D43&lt;17.5,3.5,IF(D43&lt;20.5,4,IF(D43&lt;22.5,4.5,5))))))</f>
        <v>2</v>
      </c>
      <c r="F43" s="3" t="n">
        <v>4</v>
      </c>
      <c r="G43" s="3" t="n">
        <f aca="false">IF(ISBLANK(F43)=TRUE(),"",IF(F43&lt;12.5,2,IF(F43&lt;15.5,3,IF(F43&lt;17.5,3.5,IF(F43&lt;20.5,4,IF(F43&lt;22.5,4.5,5))))))</f>
        <v>2</v>
      </c>
      <c r="H43" s="3" t="str">
        <f aca="false">IF(OR(G43="",E43=""),"",IF((G43+E43)/2&lt;3,"",CEILING((G43+E43)/2,0.5)))</f>
        <v/>
      </c>
    </row>
    <row r="44" customFormat="false" ht="12.75" hidden="false" customHeight="false" outlineLevel="0" collapsed="false">
      <c r="A44" s="3" t="n">
        <v>31</v>
      </c>
      <c r="B44" s="3" t="s">
        <v>88</v>
      </c>
      <c r="C44" s="3" t="s">
        <v>89</v>
      </c>
      <c r="D44" s="3" t="n">
        <v>18</v>
      </c>
      <c r="E44" s="3" t="n">
        <f aca="false">IF(ISBLANK(D44)=TRUE(),"",IF(D44&lt;12.5,2,IF(D44&lt;15.5,3,IF(D44&lt;17.5,3.5,IF(D44&lt;20.5,4,IF(D44&lt;22.5,4.5,5))))))</f>
        <v>4</v>
      </c>
      <c r="F44" s="3" t="n">
        <v>15.5</v>
      </c>
      <c r="G44" s="3" t="n">
        <f aca="false">IF(ISBLANK(F44)=TRUE(),"",IF(F44&lt;12.5,2,IF(F44&lt;15.5,3,IF(F44&lt;17.5,3.5,IF(F44&lt;20.5,4,IF(F44&lt;22.5,4.5,5))))))</f>
        <v>3.5</v>
      </c>
      <c r="H44" s="3" t="n">
        <f aca="false">IF(OR(G44="",E44=""),"",IF((G44+E44)/2&lt;3,"",CEILING((G44+E44)/2,0.5)))</f>
        <v>4</v>
      </c>
    </row>
    <row r="45" customFormat="false" ht="12.75" hidden="false" customHeight="false" outlineLevel="0" collapsed="false">
      <c r="A45" s="3" t="n">
        <v>32</v>
      </c>
      <c r="B45" s="3" t="s">
        <v>90</v>
      </c>
      <c r="C45" s="3" t="s">
        <v>91</v>
      </c>
      <c r="D45" s="3" t="n">
        <v>12.5</v>
      </c>
      <c r="E45" s="3" t="n">
        <f aca="false">IF(ISBLANK(D45)=TRUE(),"",IF(D45&lt;12.5,2,IF(D45&lt;15.5,3,IF(D45&lt;17.5,3.5,IF(D45&lt;20.5,4,IF(D45&lt;22.5,4.5,5))))))</f>
        <v>3</v>
      </c>
      <c r="F45" s="3" t="n">
        <v>13</v>
      </c>
      <c r="G45" s="3" t="n">
        <f aca="false">IF(ISBLANK(F45)=TRUE(),"",IF(F45&lt;12.5,2,IF(F45&lt;15.5,3,IF(F45&lt;17.5,3.5,IF(F45&lt;20.5,4,IF(F45&lt;22.5,4.5,5))))))</f>
        <v>3</v>
      </c>
      <c r="H45" s="3" t="n">
        <f aca="false">IF(OR(G45="",E45=""),"",IF((G45+E45)/2&lt;3,"",CEILING((G45+E45)/2,0.5)))</f>
        <v>3</v>
      </c>
    </row>
    <row r="46" customFormat="false" ht="12.75" hidden="false" customHeight="false" outlineLevel="0" collapsed="false">
      <c r="A46" s="3" t="n">
        <v>33</v>
      </c>
      <c r="B46" s="3" t="s">
        <v>92</v>
      </c>
      <c r="C46" s="3" t="s">
        <v>93</v>
      </c>
      <c r="D46" s="3"/>
      <c r="E46" s="3" t="str">
        <f aca="false">IF(ISBLANK(D46)=TRUE(),"",IF(D46&lt;12.5,2,IF(D46&lt;15.5,3,IF(D46&lt;17.5,3.5,IF(D46&lt;20.5,4,IF(D46&lt;22.5,4.5,5))))))</f>
        <v/>
      </c>
      <c r="F46" s="3"/>
      <c r="G46" s="3" t="str">
        <f aca="false">IF(ISBLANK(F46)=TRUE(),"",IF(F46&lt;12.5,2,IF(F46&lt;15.5,3,IF(F46&lt;17.5,3.5,IF(F46&lt;20.5,4,IF(F46&lt;22.5,4.5,5))))))</f>
        <v/>
      </c>
      <c r="H46" s="3" t="str">
        <f aca="false">IF(OR(G46="",E46=""),"",IF((G46+E46)/2&lt;3,"",CEILING((G46+E46)/2,0.5)))</f>
        <v/>
      </c>
    </row>
    <row r="47" customFormat="false" ht="12.75" hidden="false" customHeight="false" outlineLevel="0" collapsed="false">
      <c r="A47" s="3" t="n">
        <v>34</v>
      </c>
      <c r="B47" s="3" t="s">
        <v>94</v>
      </c>
      <c r="C47" s="3" t="s">
        <v>95</v>
      </c>
      <c r="D47" s="3" t="n">
        <v>13</v>
      </c>
      <c r="E47" s="3" t="n">
        <f aca="false">IF(ISBLANK(D47)=TRUE(),"",IF(D47&lt;12.5,2,IF(D47&lt;15.5,3,IF(D47&lt;17.5,3.5,IF(D47&lt;20.5,4,IF(D47&lt;22.5,4.5,5))))))</f>
        <v>3</v>
      </c>
      <c r="F47" s="3" t="n">
        <v>13</v>
      </c>
      <c r="G47" s="3" t="n">
        <f aca="false">IF(ISBLANK(F47)=TRUE(),"",IF(F47&lt;12.5,2,IF(F47&lt;15.5,3,IF(F47&lt;17.5,3.5,IF(F47&lt;20.5,4,IF(F47&lt;22.5,4.5,5))))))</f>
        <v>3</v>
      </c>
      <c r="H47" s="3" t="n">
        <f aca="false">IF(OR(G47="",E47=""),"",IF((G47+E47)/2&lt;3,"",CEILING((G47+E47)/2,0.5)))</f>
        <v>3</v>
      </c>
    </row>
    <row r="48" customFormat="false" ht="12.75" hidden="false" customHeight="false" outlineLevel="0" collapsed="false">
      <c r="A48" s="3" t="n">
        <v>35</v>
      </c>
      <c r="B48" s="3" t="s">
        <v>96</v>
      </c>
      <c r="C48" s="3" t="s">
        <v>97</v>
      </c>
      <c r="D48" s="3"/>
      <c r="E48" s="3" t="str">
        <f aca="false">IF(ISBLANK(D48)=TRUE(),"",IF(D48&lt;12.5,2,IF(D48&lt;15.5,3,IF(D48&lt;17.5,3.5,IF(D48&lt;20.5,4,IF(D48&lt;22.5,4.5,5))))))</f>
        <v/>
      </c>
      <c r="F48" s="3"/>
      <c r="G48" s="3" t="str">
        <f aca="false">IF(ISBLANK(F48)=TRUE(),"",IF(F48&lt;12.5,2,IF(F48&lt;15.5,3,IF(F48&lt;17.5,3.5,IF(F48&lt;20.5,4,IF(F48&lt;22.5,4.5,5))))))</f>
        <v/>
      </c>
      <c r="H48" s="3" t="str">
        <f aca="false">IF(OR(G48="",E48=""),"",IF((G48+E48)/2&lt;3,"",CEILING((G48+E48)/2,0.5)))</f>
        <v/>
      </c>
    </row>
    <row r="49" customFormat="false" ht="12.75" hidden="false" customHeight="false" outlineLevel="0" collapsed="false">
      <c r="A49" s="3" t="n">
        <v>36</v>
      </c>
      <c r="B49" s="3" t="s">
        <v>98</v>
      </c>
      <c r="C49" s="3" t="s">
        <v>99</v>
      </c>
      <c r="D49" s="3" t="n">
        <v>14</v>
      </c>
      <c r="E49" s="3" t="n">
        <f aca="false">IF(ISBLANK(D49)=TRUE(),"",IF(D49&lt;12.5,2,IF(D49&lt;15.5,3,IF(D49&lt;17.5,3.5,IF(D49&lt;20.5,4,IF(D49&lt;22.5,4.5,5))))))</f>
        <v>3</v>
      </c>
      <c r="F49" s="3" t="n">
        <v>12.5</v>
      </c>
      <c r="G49" s="3" t="n">
        <f aca="false">IF(ISBLANK(F49)=TRUE(),"",IF(F49&lt;12.5,2,IF(F49&lt;15.5,3,IF(F49&lt;17.5,3.5,IF(F49&lt;20.5,4,IF(F49&lt;22.5,4.5,5))))))</f>
        <v>3</v>
      </c>
      <c r="H49" s="3" t="n">
        <f aca="false">IF(OR(G49="",E49=""),"",IF((G49+E49)/2&lt;3,"",CEILING((G49+E49)/2,0.5)))</f>
        <v>3</v>
      </c>
    </row>
    <row r="50" customFormat="false" ht="12.75" hidden="false" customHeight="false" outlineLevel="0" collapsed="false">
      <c r="A50" s="3" t="n">
        <v>37</v>
      </c>
      <c r="B50" s="3" t="s">
        <v>100</v>
      </c>
      <c r="C50" s="3" t="s">
        <v>101</v>
      </c>
      <c r="D50" s="3" t="n">
        <v>0</v>
      </c>
      <c r="E50" s="3" t="n">
        <f aca="false">IF(ISBLANK(D50)=TRUE(),"",IF(D50&lt;12.5,2,IF(D50&lt;15.5,3,IF(D50&lt;17.5,3.5,IF(D50&lt;20.5,4,IF(D50&lt;22.5,4.5,5))))))</f>
        <v>2</v>
      </c>
      <c r="F50" s="3" t="n">
        <v>0</v>
      </c>
      <c r="G50" s="3" t="n">
        <f aca="false">IF(ISBLANK(F50)=TRUE(),"",IF(F50&lt;12.5,2,IF(F50&lt;15.5,3,IF(F50&lt;17.5,3.5,IF(F50&lt;20.5,4,IF(F50&lt;22.5,4.5,5))))))</f>
        <v>2</v>
      </c>
      <c r="H50" s="3" t="str">
        <f aca="false">IF(OR(G50="",E50=""),"",IF((G50+E50)/2&lt;3,"",CEILING((G50+E50)/2,0.5)))</f>
        <v/>
      </c>
    </row>
    <row r="51" customFormat="false" ht="12.75" hidden="false" customHeight="false" outlineLevel="0" collapsed="false">
      <c r="A51" s="3" t="n">
        <v>38</v>
      </c>
      <c r="B51" s="3" t="s">
        <v>102</v>
      </c>
      <c r="C51" s="3" t="s">
        <v>103</v>
      </c>
      <c r="D51" s="3" t="n">
        <v>14</v>
      </c>
      <c r="E51" s="3" t="n">
        <f aca="false">IF(ISBLANK(D51)=TRUE(),"",IF(D51&lt;12.5,2,IF(D51&lt;15.5,3,IF(D51&lt;17.5,3.5,IF(D51&lt;20.5,4,IF(D51&lt;22.5,4.5,5))))))</f>
        <v>3</v>
      </c>
      <c r="F51" s="3" t="n">
        <v>12.5</v>
      </c>
      <c r="G51" s="3" t="n">
        <f aca="false">IF(ISBLANK(F51)=TRUE(),"",IF(F51&lt;12.5,2,IF(F51&lt;15.5,3,IF(F51&lt;17.5,3.5,IF(F51&lt;20.5,4,IF(F51&lt;22.5,4.5,5))))))</f>
        <v>3</v>
      </c>
      <c r="H51" s="3" t="n">
        <f aca="false">IF(OR(G51="",E51=""),"",IF((G51+E51)/2&lt;3,"",CEILING((G51+E51)/2,0.5)))</f>
        <v>3</v>
      </c>
    </row>
    <row r="52" customFormat="false" ht="12.75" hidden="false" customHeight="false" outlineLevel="0" collapsed="false">
      <c r="A52" s="3" t="n">
        <v>39</v>
      </c>
      <c r="B52" s="3" t="s">
        <v>104</v>
      </c>
      <c r="C52" s="3" t="s">
        <v>105</v>
      </c>
      <c r="D52" s="3"/>
      <c r="E52" s="3" t="n">
        <v>3</v>
      </c>
      <c r="F52" s="3"/>
      <c r="G52" s="3" t="n">
        <v>3</v>
      </c>
      <c r="H52" s="3" t="n">
        <v>3</v>
      </c>
    </row>
    <row r="53" customFormat="false" ht="12.75" hidden="false" customHeight="false" outlineLevel="0" collapsed="false">
      <c r="A53" s="3" t="n">
        <v>40</v>
      </c>
      <c r="B53" s="3" t="s">
        <v>106</v>
      </c>
      <c r="C53" s="3" t="s">
        <v>107</v>
      </c>
      <c r="D53" s="3"/>
      <c r="E53" s="3" t="n">
        <v>4</v>
      </c>
      <c r="F53" s="3"/>
      <c r="G53" s="3" t="n">
        <v>3</v>
      </c>
      <c r="H53" s="3" t="n">
        <f aca="false">IF(OR(G53="",E53=""),"",IF((G53+E53)/2&lt;3,"",CEILING((G53+E53)/2,0.5)))</f>
        <v>3.5</v>
      </c>
    </row>
    <row r="54" customFormat="false" ht="12.75" hidden="false" customHeight="false" outlineLevel="0" collapsed="false">
      <c r="A54" s="3" t="n">
        <v>41</v>
      </c>
      <c r="B54" s="3" t="s">
        <v>108</v>
      </c>
      <c r="C54" s="3" t="s">
        <v>109</v>
      </c>
      <c r="D54" s="3" t="n">
        <v>8</v>
      </c>
      <c r="E54" s="3" t="n">
        <f aca="false">IF(ISBLANK(D54)=TRUE(),"",IF(D54&lt;12.5,2,IF(D54&lt;15.5,3,IF(D54&lt;17.5,3.5,IF(D54&lt;20.5,4,IF(D54&lt;22.5,4.5,5))))))</f>
        <v>2</v>
      </c>
      <c r="F54" s="3"/>
      <c r="G54" s="3" t="str">
        <f aca="false">IF(ISBLANK(F54)=TRUE(),"",IF(F54&lt;12.5,2,IF(F54&lt;15.5,3,IF(F54&lt;17.5,3.5,IF(F54&lt;20.5,4,IF(F54&lt;22.5,4.5,5))))))</f>
        <v/>
      </c>
      <c r="H54" s="3" t="str">
        <f aca="false">IF(OR(G54="",E54=""),"",IF((G54+E54)/2&lt;3,"",CEILING((G54+E54)/2,0.5)))</f>
        <v/>
      </c>
    </row>
    <row r="55" customFormat="false" ht="12.75" hidden="false" customHeight="false" outlineLevel="0" collapsed="false">
      <c r="A55" s="3" t="n">
        <v>42</v>
      </c>
      <c r="B55" s="3" t="s">
        <v>110</v>
      </c>
      <c r="C55" s="3" t="s">
        <v>111</v>
      </c>
      <c r="D55" s="3" t="n">
        <v>14</v>
      </c>
      <c r="E55" s="3" t="n">
        <f aca="false">IF(ISBLANK(D55)=TRUE(),"",IF(D55&lt;12.5,2,IF(D55&lt;15.5,3,IF(D55&lt;17.5,3.5,IF(D55&lt;20.5,4,IF(D55&lt;22.5,4.5,5))))))</f>
        <v>3</v>
      </c>
      <c r="F55" s="3" t="n">
        <v>12.5</v>
      </c>
      <c r="G55" s="3" t="n">
        <f aca="false">IF(ISBLANK(F55)=TRUE(),"",IF(F55&lt;12.5,2,IF(F55&lt;15.5,3,IF(F55&lt;17.5,3.5,IF(F55&lt;20.5,4,IF(F55&lt;22.5,4.5,5))))))</f>
        <v>3</v>
      </c>
      <c r="H55" s="3" t="n">
        <f aca="false">IF(OR(G55="",E55=""),"",IF((G55+E55)/2&lt;3,"",CEILING((G55+E55)/2,0.5)))</f>
        <v>3</v>
      </c>
    </row>
    <row r="56" customFormat="false" ht="12.75" hidden="false" customHeight="false" outlineLevel="0" collapsed="false">
      <c r="A56" s="3" t="n">
        <v>43</v>
      </c>
      <c r="B56" s="3" t="s">
        <v>112</v>
      </c>
      <c r="C56" s="3" t="s">
        <v>113</v>
      </c>
      <c r="D56" s="3" t="n">
        <v>14</v>
      </c>
      <c r="E56" s="3" t="n">
        <f aca="false">IF(ISBLANK(D56)=TRUE(),"",IF(D56&lt;12.5,2,IF(D56&lt;15.5,3,IF(D56&lt;17.5,3.5,IF(D56&lt;20.5,4,IF(D56&lt;22.5,4.5,5))))))</f>
        <v>3</v>
      </c>
      <c r="F56" s="3" t="n">
        <v>12.5</v>
      </c>
      <c r="G56" s="3" t="n">
        <f aca="false">IF(ISBLANK(F56)=TRUE(),"",IF(F56&lt;12.5,2,IF(F56&lt;15.5,3,IF(F56&lt;17.5,3.5,IF(F56&lt;20.5,4,IF(F56&lt;22.5,4.5,5))))))</f>
        <v>3</v>
      </c>
      <c r="H56" s="3" t="n">
        <f aca="false">IF(OR(G56="",E56=""),"",IF((G56+E56)/2&lt;3,"",CEILING((G56+E56)/2,0.5)))</f>
        <v>3</v>
      </c>
    </row>
    <row r="57" customFormat="false" ht="12.75" hidden="false" customHeight="false" outlineLevel="0" collapsed="false">
      <c r="A57" s="3" t="n">
        <v>44</v>
      </c>
      <c r="B57" s="3" t="s">
        <v>114</v>
      </c>
      <c r="C57" s="3" t="s">
        <v>115</v>
      </c>
      <c r="D57" s="3" t="n">
        <v>18</v>
      </c>
      <c r="E57" s="3" t="n">
        <f aca="false">IF(ISBLANK(D57)=TRUE(),"",IF(D57&lt;12.5,2,IF(D57&lt;15.5,3,IF(D57&lt;17.5,3.5,IF(D57&lt;20.5,4,IF(D57&lt;22.5,4.5,5))))))</f>
        <v>4</v>
      </c>
      <c r="F57" s="3" t="n">
        <v>7</v>
      </c>
      <c r="G57" s="3" t="n">
        <f aca="false">IF(ISBLANK(F57)=TRUE(),"",IF(F57&lt;12.5,2,IF(F57&lt;15.5,3,IF(F57&lt;17.5,3.5,IF(F57&lt;20.5,4,IF(F57&lt;22.5,4.5,5))))))</f>
        <v>2</v>
      </c>
      <c r="H57" s="3" t="n">
        <f aca="false">IF(OR(G57="",E57=""),"",IF((G57+E57)/2&lt;3,"",CEILING((G57+E57)/2,0.5)))</f>
        <v>3</v>
      </c>
    </row>
    <row r="58" customFormat="false" ht="12.75" hidden="false" customHeight="false" outlineLevel="0" collapsed="false">
      <c r="A58" s="3" t="n">
        <v>45</v>
      </c>
      <c r="B58" s="3" t="s">
        <v>116</v>
      </c>
      <c r="C58" s="3" t="s">
        <v>117</v>
      </c>
      <c r="D58" s="3" t="n">
        <v>17</v>
      </c>
      <c r="E58" s="3" t="n">
        <f aca="false">IF(ISBLANK(D58)=TRUE(),"",IF(D58&lt;12.5,2,IF(D58&lt;15.5,3,IF(D58&lt;17.5,3.5,IF(D58&lt;20.5,4,IF(D58&lt;22.5,4.5,5))))))</f>
        <v>3.5</v>
      </c>
      <c r="F58" s="3" t="n">
        <v>12.5</v>
      </c>
      <c r="G58" s="3" t="n">
        <f aca="false">IF(ISBLANK(F58)=TRUE(),"",IF(F58&lt;12.5,2,IF(F58&lt;15.5,3,IF(F58&lt;17.5,3.5,IF(F58&lt;20.5,4,IF(F58&lt;22.5,4.5,5))))))</f>
        <v>3</v>
      </c>
      <c r="H58" s="3" t="n">
        <f aca="false">IF(OR(G58="",E58=""),"",IF((G58+E58)/2&lt;3,"",CEILING((G58+E58)/2,0.5)))</f>
        <v>3.5</v>
      </c>
    </row>
    <row r="59" customFormat="false" ht="12.75" hidden="false" customHeight="false" outlineLevel="0" collapsed="false">
      <c r="A59" s="3" t="n">
        <v>46</v>
      </c>
      <c r="B59" s="3" t="s">
        <v>118</v>
      </c>
      <c r="C59" s="3" t="s">
        <v>119</v>
      </c>
      <c r="D59" s="3"/>
      <c r="E59" s="3" t="str">
        <f aca="false">IF(ISBLANK(D59)=TRUE(),"",IF(D59&lt;12.5,2,IF(D59&lt;15.5,3,IF(D59&lt;17.5,3.5,IF(D59&lt;20.5,4,IF(D59&lt;22.5,4.5,5))))))</f>
        <v/>
      </c>
      <c r="F59" s="3"/>
      <c r="G59" s="3" t="str">
        <f aca="false">IF(ISBLANK(F59)=TRUE(),"",IF(F59&lt;12.5,2,IF(F59&lt;15.5,3,IF(F59&lt;17.5,3.5,IF(F59&lt;20.5,4,IF(F59&lt;22.5,4.5,5))))))</f>
        <v/>
      </c>
      <c r="H59" s="3" t="str">
        <f aca="false">IF(OR(G59="",E59=""),"",IF((G59+E59)/2&lt;3,"",CEILING((G59+E59)/2,0.5)))</f>
        <v/>
      </c>
    </row>
    <row r="60" customFormat="false" ht="12.75" hidden="false" customHeight="false" outlineLevel="0" collapsed="false">
      <c r="A60" s="3" t="n">
        <v>47</v>
      </c>
      <c r="B60" s="3" t="s">
        <v>120</v>
      </c>
      <c r="C60" s="3" t="s">
        <v>121</v>
      </c>
      <c r="D60" s="3" t="n">
        <v>13</v>
      </c>
      <c r="E60" s="3" t="n">
        <f aca="false">IF(ISBLANK(D60)=TRUE(),"",IF(D60&lt;12.5,2,IF(D60&lt;15.5,3,IF(D60&lt;17.5,3.5,IF(D60&lt;20.5,4,IF(D60&lt;22.5,4.5,5))))))</f>
        <v>3</v>
      </c>
      <c r="F60" s="3" t="n">
        <v>16</v>
      </c>
      <c r="G60" s="3" t="n">
        <f aca="false">IF(ISBLANK(F60)=TRUE(),"",IF(F60&lt;12.5,2,IF(F60&lt;15.5,3,IF(F60&lt;17.5,3.5,IF(F60&lt;20.5,4,IF(F60&lt;22.5,4.5,5))))))</f>
        <v>3.5</v>
      </c>
      <c r="H60" s="3" t="n">
        <f aca="false">IF(OR(G60="",E60=""),"",IF((G60+E60)/2&lt;3,"",CEILING((G60+E60)/2,0.5)))</f>
        <v>3.5</v>
      </c>
    </row>
    <row r="61" customFormat="false" ht="12.75" hidden="false" customHeight="false" outlineLevel="0" collapsed="false">
      <c r="A61" s="3" t="n">
        <v>48</v>
      </c>
      <c r="B61" s="3" t="s">
        <v>122</v>
      </c>
      <c r="C61" s="3" t="s">
        <v>123</v>
      </c>
      <c r="D61" s="3"/>
      <c r="E61" s="3" t="str">
        <f aca="false">IF(ISBLANK(D61)=TRUE(),"",IF(D61&lt;12.5,2,IF(D61&lt;15.5,3,IF(D61&lt;17.5,3.5,IF(D61&lt;20.5,4,IF(D61&lt;22.5,4.5,5))))))</f>
        <v/>
      </c>
      <c r="F61" s="3" t="n">
        <v>1</v>
      </c>
      <c r="G61" s="3" t="n">
        <f aca="false">IF(ISBLANK(F61)=TRUE(),"",IF(F61&lt;12.5,2,IF(F61&lt;15.5,3,IF(F61&lt;17.5,3.5,IF(F61&lt;20.5,4,IF(F61&lt;22.5,4.5,5))))))</f>
        <v>2</v>
      </c>
      <c r="H61" s="3" t="str">
        <f aca="false">IF(OR(G61="",E61=""),"",IF((G61+E61)/2&lt;3,"",CEILING((G61+E61)/2,0.5)))</f>
        <v/>
      </c>
    </row>
    <row r="62" customFormat="false" ht="12.75" hidden="false" customHeight="false" outlineLevel="0" collapsed="false">
      <c r="A62" s="3" t="n">
        <v>49</v>
      </c>
      <c r="B62" s="3" t="s">
        <v>124</v>
      </c>
      <c r="C62" s="3" t="s">
        <v>125</v>
      </c>
      <c r="D62" s="3" t="n">
        <v>13</v>
      </c>
      <c r="E62" s="3" t="n">
        <f aca="false">IF(ISBLANK(D62)=TRUE(),"",IF(D62&lt;12.5,2,IF(D62&lt;15.5,3,IF(D62&lt;17.5,3.5,IF(D62&lt;20.5,4,IF(D62&lt;22.5,4.5,5))))))</f>
        <v>3</v>
      </c>
      <c r="F62" s="3" t="n">
        <v>12.5</v>
      </c>
      <c r="G62" s="3" t="n">
        <f aca="false">IF(ISBLANK(F62)=TRUE(),"",IF(F62&lt;12.5,2,IF(F62&lt;15.5,3,IF(F62&lt;17.5,3.5,IF(F62&lt;20.5,4,IF(F62&lt;22.5,4.5,5))))))</f>
        <v>3</v>
      </c>
      <c r="H62" s="3" t="n">
        <f aca="false">IF(OR(G62="",E62=""),"",IF((G62+E62)/2&lt;3,"",CEILING((G62+E62)/2,0.5)))</f>
        <v>3</v>
      </c>
    </row>
    <row r="63" customFormat="false" ht="12.75" hidden="false" customHeight="false" outlineLevel="0" collapsed="false">
      <c r="A63" s="3" t="n">
        <v>50</v>
      </c>
      <c r="B63" s="3" t="s">
        <v>126</v>
      </c>
      <c r="C63" s="3" t="s">
        <v>127</v>
      </c>
      <c r="D63" s="3" t="n">
        <v>19</v>
      </c>
      <c r="E63" s="3" t="n">
        <f aca="false">IF(ISBLANK(D63)=TRUE(),"",IF(D63&lt;12.5,2,IF(D63&lt;15.5,3,IF(D63&lt;17.5,3.5,IF(D63&lt;20.5,4,IF(D63&lt;22.5,4.5,5))))))</f>
        <v>4</v>
      </c>
      <c r="F63" s="3" t="n">
        <v>9.5</v>
      </c>
      <c r="G63" s="3" t="n">
        <f aca="false">IF(ISBLANK(F63)=TRUE(),"",IF(F63&lt;12.5,2,IF(F63&lt;15.5,3,IF(F63&lt;17.5,3.5,IF(F63&lt;20.5,4,IF(F63&lt;22.5,4.5,5))))))</f>
        <v>2</v>
      </c>
      <c r="H63" s="3" t="n">
        <f aca="false">IF(OR(G63="",E63=""),"",IF((G63+E63)/2&lt;3,"",CEILING((G63+E63)/2,0.5)))</f>
        <v>3</v>
      </c>
    </row>
    <row r="64" customFormat="false" ht="12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2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.75" hidden="tru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.75" hidden="tru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tru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.75" hidden="tru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2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2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2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2.75" hidden="tru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2.75" hidden="tru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tru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.75" hidden="tru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2.75" hidden="tru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2.75" hidden="tru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.75" hidden="tru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2.75" hidden="tru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2.75" hidden="tru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2.75" hidden="tru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2.75" hidden="tru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2.75" hidden="tru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2.75" hidden="tru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2.75" hidden="tru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2.75" hidden="tru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2.75" hidden="tru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2.75" hidden="tru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2.75" hidden="tru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2.75" hidden="tru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2.75" hidden="tru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2.75" hidden="tru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2.75" hidden="tru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2.75" hidden="tru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2.75" hidden="tru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2.75" hidden="tru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2.75" hidden="tru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2.75" hidden="tru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2.75" hidden="tru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2.75" hidden="tru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2.75" hidden="tru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2.75" hidden="tru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2.75" hidden="tru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2.75" hidden="tru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2.75" hidden="tru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2.75" hidden="tru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2.75" hidden="tru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2.75" hidden="tru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11:33:13Z</dcterms:created>
  <dc:creator>pokój 319a</dc:creator>
  <dc:description/>
  <dc:language>en-US</dc:language>
  <cp:lastModifiedBy>pokój 319a</cp:lastModifiedBy>
  <dcterms:modified xsi:type="dcterms:W3CDTF">2020-02-11T10:44:45Z</dcterms:modified>
  <cp:revision>0</cp:revision>
  <dc:subject/>
  <dc:title/>
</cp:coreProperties>
</file>